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17812"/>
        <c:axId val="30002278"/>
      </c:scatterChart>
      <c:valAx>
        <c:axId val="166178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278"/>
        <c:crossBetween val="midCat"/>
      </c:valAx>
      <c:valAx>
        <c:axId val="30002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8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86710"/>
        <c:axId val="29650123"/>
      </c:scatterChart>
      <c:valAx>
        <c:axId val="258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123"/>
        <c:crossesAt val="0"/>
        <c:crossBetween val="midCat"/>
      </c:valAx>
      <c:valAx>
        <c:axId val="296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