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749607"/>
        <c:axId val="15613457"/>
      </c:scatterChart>
      <c:valAx>
        <c:axId val="7174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457"/>
        <c:crossesAt val="0"/>
        <c:crossBetween val="midCat"/>
      </c:valAx>
      <c:valAx>
        <c:axId val="156134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6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109526"/>
        <c:axId val="66281066"/>
      </c:scatterChart>
      <c:valAx>
        <c:axId val="99109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066"/>
        <c:crossesAt val="0"/>
        <c:crossBetween val="midCat"/>
      </c:valAx>
      <c:valAx>
        <c:axId val="662810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061492"/>
        <c:axId val="66876259"/>
      </c:scatterChart>
      <c:valAx>
        <c:axId val="240614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259"/>
        <c:crossesAt val="0"/>
        <c:crossBetween val="midCat"/>
        <c:majorUnit val="10"/>
      </c:valAx>
      <c:valAx>
        <c:axId val="668762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213743"/>
        <c:axId val="23382182"/>
      </c:scatterChart>
      <c:valAx>
        <c:axId val="612137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182"/>
        <c:crossesAt val="0"/>
        <c:crossBetween val="midCat"/>
      </c:valAx>
      <c:valAx>
        <c:axId val="233821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52902"/>
        <c:axId val="22379619"/>
      </c:scatterChart>
      <c:valAx>
        <c:axId val="23529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619"/>
        <c:crossesAt val="0"/>
        <c:crossBetween val="midCat"/>
      </c:valAx>
      <c:valAx>
        <c:axId val="223796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