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28563"/>
        <c:axId val="79240655"/>
      </c:barChart>
      <c:catAx>
        <c:axId val="82128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40655"/>
        <c:auto val="1"/>
        <c:lblAlgn val="ctr"/>
        <c:lblOffset val="100"/>
        <c:noMultiLvlLbl val="0"/>
      </c:catAx>
      <c:valAx>
        <c:axId val="79240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28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24695"/>
        <c:axId val="355091"/>
      </c:scatterChart>
      <c:valAx>
        <c:axId val="4372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1"/>
        <c:crossesAt val="0"/>
        <c:crossBetween val="midCat"/>
      </c:valAx>
      <c:valAx>
        <c:axId val="3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