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59015"/>
        <c:axId val="94236242"/>
      </c:barChart>
      <c:catAx>
        <c:axId val="735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242"/>
        <c:auto val="1"/>
        <c:lblAlgn val="ctr"/>
        <c:lblOffset val="100"/>
        <c:noMultiLvlLbl val="0"/>
      </c:catAx>
      <c:valAx>
        <c:axId val="942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0759"/>
        <c:axId val="76208791"/>
      </c:barChart>
      <c:catAx>
        <c:axId val="35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791"/>
        <c:auto val="1"/>
        <c:lblAlgn val="ctr"/>
        <c:lblOffset val="100"/>
        <c:noMultiLvlLbl val="0"/>
      </c:catAx>
      <c:valAx>
        <c:axId val="762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20484"/>
        <c:axId val="10718738"/>
      </c:barChart>
      <c:catAx>
        <c:axId val="335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738"/>
        <c:auto val="1"/>
        <c:lblAlgn val="ctr"/>
        <c:lblOffset val="100"/>
        <c:noMultiLvlLbl val="0"/>
      </c:catAx>
      <c:valAx>
        <c:axId val="107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58406"/>
        <c:axId val="62342722"/>
      </c:barChart>
      <c:catAx>
        <c:axId val="8835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722"/>
        <c:auto val="1"/>
        <c:lblAlgn val="ctr"/>
        <c:lblOffset val="100"/>
        <c:noMultiLvlLbl val="0"/>
      </c:catAx>
      <c:valAx>
        <c:axId val="623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5222"/>
        <c:axId val="42569647"/>
      </c:barChart>
      <c:catAx>
        <c:axId val="143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647"/>
        <c:auto val="1"/>
        <c:lblAlgn val="ctr"/>
        <c:lblOffset val="100"/>
        <c:noMultiLvlLbl val="0"/>
      </c:catAx>
      <c:valAx>
        <c:axId val="425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9243"/>
        <c:axId val="32607618"/>
      </c:barChart>
      <c:catAx>
        <c:axId val="805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18"/>
        <c:auto val="1"/>
        <c:lblAlgn val="ctr"/>
        <c:lblOffset val="100"/>
        <c:noMultiLvlLbl val="0"/>
      </c:catAx>
      <c:valAx>
        <c:axId val="326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2752"/>
        <c:axId val="9756253"/>
      </c:barChart>
      <c:catAx>
        <c:axId val="110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3"/>
        <c:auto val="1"/>
        <c:lblAlgn val="ctr"/>
        <c:lblOffset val="100"/>
        <c:noMultiLvlLbl val="0"/>
      </c:catAx>
      <c:valAx>
        <c:axId val="97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6448"/>
        <c:axId val="67669945"/>
      </c:barChart>
      <c:catAx>
        <c:axId val="972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45"/>
        <c:auto val="1"/>
        <c:lblAlgn val="ctr"/>
        <c:lblOffset val="100"/>
        <c:noMultiLvlLbl val="0"/>
      </c:catAx>
      <c:valAx>
        <c:axId val="676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333"/>
        <c:axId val="31431025"/>
      </c:barChart>
      <c:catAx>
        <c:axId val="77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25"/>
        <c:auto val="1"/>
        <c:lblAlgn val="ctr"/>
        <c:lblOffset val="100"/>
        <c:noMultiLvlLbl val="0"/>
      </c:catAx>
      <c:valAx>
        <c:axId val="314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6619"/>
        <c:axId val="40978126"/>
      </c:barChart>
      <c:catAx>
        <c:axId val="789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126"/>
        <c:auto val="1"/>
        <c:lblAlgn val="ctr"/>
        <c:lblOffset val="100"/>
        <c:noMultiLvlLbl val="0"/>
      </c:catAx>
      <c:valAx>
        <c:axId val="409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0071"/>
        <c:axId val="27138575"/>
      </c:barChart>
      <c:catAx>
        <c:axId val="399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75"/>
        <c:auto val="1"/>
        <c:lblAlgn val="ctr"/>
        <c:lblOffset val="100"/>
        <c:noMultiLvlLbl val="0"/>
      </c:catAx>
      <c:valAx>
        <c:axId val="271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6521"/>
        <c:axId val="33759873"/>
      </c:barChart>
      <c:catAx>
        <c:axId val="934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873"/>
        <c:auto val="1"/>
        <c:lblAlgn val="ctr"/>
        <c:lblOffset val="100"/>
        <c:noMultiLvlLbl val="0"/>
      </c:catAx>
      <c:valAx>
        <c:axId val="337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0823"/>
        <c:axId val="27013051"/>
      </c:barChart>
      <c:catAx>
        <c:axId val="18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051"/>
        <c:auto val="1"/>
        <c:lblAlgn val="ctr"/>
        <c:lblOffset val="100"/>
        <c:noMultiLvlLbl val="0"/>
      </c:catAx>
      <c:valAx>
        <c:axId val="270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65023"/>
        <c:axId val="24645481"/>
      </c:barChart>
      <c:catAx>
        <c:axId val="514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81"/>
        <c:auto val="1"/>
        <c:lblAlgn val="ctr"/>
        <c:lblOffset val="100"/>
        <c:noMultiLvlLbl val="0"/>
      </c:catAx>
      <c:valAx>
        <c:axId val="246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00013"/>
        <c:axId val="72766272"/>
      </c:barChart>
      <c:catAx>
        <c:axId val="667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72"/>
        <c:auto val="1"/>
        <c:lblAlgn val="ctr"/>
        <c:lblOffset val="100"/>
        <c:noMultiLvlLbl val="0"/>
      </c:catAx>
      <c:valAx>
        <c:axId val="727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0178"/>
        <c:axId val="99756381"/>
      </c:barChart>
      <c:catAx>
        <c:axId val="332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81"/>
        <c:auto val="1"/>
        <c:lblAlgn val="ctr"/>
        <c:lblOffset val="100"/>
        <c:noMultiLvlLbl val="0"/>
      </c:catAx>
      <c:valAx>
        <c:axId val="997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28595"/>
        <c:axId val="80555380"/>
      </c:barChart>
      <c:catAx>
        <c:axId val="612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380"/>
        <c:auto val="1"/>
        <c:lblAlgn val="ctr"/>
        <c:lblOffset val="100"/>
        <c:noMultiLvlLbl val="0"/>
      </c:catAx>
      <c:valAx>
        <c:axId val="805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2610"/>
        <c:axId val="73322971"/>
      </c:barChart>
      <c:catAx>
        <c:axId val="106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971"/>
        <c:auto val="1"/>
        <c:lblAlgn val="ctr"/>
        <c:lblOffset val="100"/>
        <c:noMultiLvlLbl val="0"/>
      </c:catAx>
      <c:valAx>
        <c:axId val="733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