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35193"/>
        <c:axId val="63394789"/>
      </c:scatterChart>
      <c:valAx>
        <c:axId val="2963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89"/>
        <c:crossesAt val="0"/>
        <c:crossBetween val="midCat"/>
      </c:valAx>
      <c:valAx>
        <c:axId val="6339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2636"/>
        <c:axId val="69664028"/>
      </c:scatterChart>
      <c:valAx>
        <c:axId val="3959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028"/>
        <c:crossesAt val="0"/>
        <c:crossBetween val="midCat"/>
      </c:valAx>
      <c:valAx>
        <c:axId val="6966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0245"/>
        <c:axId val="5256537"/>
      </c:scatterChart>
      <c:valAx>
        <c:axId val="3818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37"/>
        <c:crossesAt val="0"/>
        <c:crossBetween val="midCat"/>
      </c:valAx>
      <c:valAx>
        <c:axId val="525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03445"/>
        <c:axId val="30979491"/>
      </c:scatterChart>
      <c:valAx>
        <c:axId val="1220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491"/>
        <c:crossesAt val="0"/>
        <c:crossBetween val="midCat"/>
      </c:valAx>
      <c:valAx>
        <c:axId val="3097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