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2575"/>
        <c:axId val="39972379"/>
      </c:barChart>
      <c:catAx>
        <c:axId val="458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79"/>
        <c:auto val="1"/>
        <c:lblAlgn val="ctr"/>
        <c:lblOffset val="100"/>
        <c:noMultiLvlLbl val="0"/>
      </c:catAx>
      <c:valAx>
        <c:axId val="399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48465"/>
        <c:axId val="16187609"/>
      </c:barChart>
      <c:catAx>
        <c:axId val="916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609"/>
        <c:auto val="1"/>
        <c:lblAlgn val="ctr"/>
        <c:lblOffset val="100"/>
        <c:noMultiLvlLbl val="0"/>
      </c:catAx>
      <c:valAx>
        <c:axId val="161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0569"/>
        <c:axId val="92874282"/>
      </c:barChart>
      <c:catAx>
        <c:axId val="835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282"/>
        <c:auto val="1"/>
        <c:lblAlgn val="ctr"/>
        <c:lblOffset val="100"/>
        <c:noMultiLvlLbl val="0"/>
      </c:catAx>
      <c:valAx>
        <c:axId val="928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8183"/>
        <c:axId val="87473474"/>
      </c:barChart>
      <c:catAx>
        <c:axId val="278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74"/>
        <c:auto val="1"/>
        <c:lblAlgn val="ctr"/>
        <c:lblOffset val="100"/>
        <c:noMultiLvlLbl val="0"/>
      </c:catAx>
      <c:valAx>
        <c:axId val="874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5632"/>
        <c:axId val="73655410"/>
      </c:barChart>
      <c:catAx>
        <c:axId val="466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410"/>
        <c:auto val="1"/>
        <c:lblAlgn val="ctr"/>
        <c:lblOffset val="100"/>
        <c:noMultiLvlLbl val="0"/>
      </c:catAx>
      <c:valAx>
        <c:axId val="736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9503"/>
        <c:axId val="26771823"/>
      </c:barChart>
      <c:catAx>
        <c:axId val="621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23"/>
        <c:auto val="1"/>
        <c:lblAlgn val="ctr"/>
        <c:lblOffset val="100"/>
        <c:noMultiLvlLbl val="0"/>
      </c:catAx>
      <c:valAx>
        <c:axId val="267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3838"/>
        <c:axId val="84835832"/>
      </c:barChart>
      <c:catAx>
        <c:axId val="643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32"/>
        <c:auto val="1"/>
        <c:lblAlgn val="ctr"/>
        <c:lblOffset val="100"/>
        <c:noMultiLvlLbl val="0"/>
      </c:catAx>
      <c:valAx>
        <c:axId val="848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189"/>
        <c:axId val="86251023"/>
      </c:barChart>
      <c:catAx>
        <c:axId val="36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023"/>
        <c:auto val="1"/>
        <c:lblAlgn val="ctr"/>
        <c:lblOffset val="100"/>
        <c:noMultiLvlLbl val="0"/>
      </c:catAx>
      <c:valAx>
        <c:axId val="862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435"/>
        <c:axId val="86897153"/>
      </c:barChart>
      <c:catAx>
        <c:axId val="250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153"/>
        <c:auto val="1"/>
        <c:lblAlgn val="ctr"/>
        <c:lblOffset val="100"/>
        <c:noMultiLvlLbl val="0"/>
      </c:catAx>
      <c:valAx>
        <c:axId val="868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93885"/>
        <c:axId val="76422950"/>
      </c:barChart>
      <c:catAx>
        <c:axId val="209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950"/>
        <c:auto val="1"/>
        <c:lblAlgn val="ctr"/>
        <c:lblOffset val="100"/>
        <c:noMultiLvlLbl val="0"/>
      </c:catAx>
      <c:valAx>
        <c:axId val="764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22208"/>
        <c:axId val="27219230"/>
      </c:barChart>
      <c:catAx>
        <c:axId val="602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230"/>
        <c:auto val="1"/>
        <c:lblAlgn val="ctr"/>
        <c:lblOffset val="100"/>
        <c:noMultiLvlLbl val="0"/>
      </c:catAx>
      <c:valAx>
        <c:axId val="272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2314"/>
        <c:axId val="18091797"/>
      </c:barChart>
      <c:catAx>
        <c:axId val="559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97"/>
        <c:auto val="1"/>
        <c:lblAlgn val="ctr"/>
        <c:lblOffset val="100"/>
        <c:noMultiLvlLbl val="0"/>
      </c:catAx>
      <c:valAx>
        <c:axId val="180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9273"/>
        <c:axId val="83501748"/>
      </c:barChart>
      <c:catAx>
        <c:axId val="770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48"/>
        <c:auto val="1"/>
        <c:lblAlgn val="ctr"/>
        <c:lblOffset val="100"/>
        <c:noMultiLvlLbl val="0"/>
      </c:catAx>
      <c:valAx>
        <c:axId val="835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7165"/>
        <c:axId val="94999826"/>
      </c:barChart>
      <c:catAx>
        <c:axId val="977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26"/>
        <c:auto val="1"/>
        <c:lblAlgn val="ctr"/>
        <c:lblOffset val="100"/>
        <c:noMultiLvlLbl val="0"/>
      </c:catAx>
      <c:valAx>
        <c:axId val="949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7134"/>
        <c:axId val="63913545"/>
      </c:barChart>
      <c:catAx>
        <c:axId val="841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45"/>
        <c:auto val="1"/>
        <c:lblAlgn val="ctr"/>
        <c:lblOffset val="100"/>
        <c:noMultiLvlLbl val="0"/>
      </c:catAx>
      <c:valAx>
        <c:axId val="639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8432"/>
        <c:axId val="41778651"/>
      </c:barChart>
      <c:catAx>
        <c:axId val="801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651"/>
        <c:auto val="1"/>
        <c:lblAlgn val="ctr"/>
        <c:lblOffset val="100"/>
        <c:noMultiLvlLbl val="0"/>
      </c:catAx>
      <c:valAx>
        <c:axId val="417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62061"/>
        <c:axId val="56323739"/>
      </c:barChart>
      <c:catAx>
        <c:axId val="310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39"/>
        <c:auto val="1"/>
        <c:lblAlgn val="ctr"/>
        <c:lblOffset val="100"/>
        <c:noMultiLvlLbl val="0"/>
      </c:catAx>
      <c:valAx>
        <c:axId val="563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44997"/>
        <c:axId val="6195218"/>
      </c:barChart>
      <c:catAx>
        <c:axId val="732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18"/>
        <c:auto val="1"/>
        <c:lblAlgn val="ctr"/>
        <c:lblOffset val="100"/>
        <c:noMultiLvlLbl val="0"/>
      </c:catAx>
      <c:valAx>
        <c:axId val="61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