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91379"/>
        <c:axId val="80551665"/>
      </c:scatterChart>
      <c:valAx>
        <c:axId val="12791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1665"/>
        <c:crossesAt val="0"/>
        <c:crossBetween val="midCat"/>
      </c:valAx>
      <c:valAx>
        <c:axId val="80551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1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232157"/>
        <c:axId val="44316267"/>
      </c:scatterChart>
      <c:valAx>
        <c:axId val="62232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267"/>
        <c:crossesAt val="0"/>
        <c:crossBetween val="midCat"/>
      </c:valAx>
      <c:valAx>
        <c:axId val="44316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2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826948"/>
        <c:axId val="74439305"/>
      </c:scatterChart>
      <c:valAx>
        <c:axId val="75826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9305"/>
        <c:crossesAt val="0"/>
        <c:crossBetween val="midCat"/>
      </c:valAx>
      <c:valAx>
        <c:axId val="74439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6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43027"/>
        <c:axId val="82061326"/>
      </c:scatterChart>
      <c:valAx>
        <c:axId val="39843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1326"/>
        <c:crossesAt val="0"/>
        <c:crossBetween val="midCat"/>
      </c:valAx>
      <c:valAx>
        <c:axId val="82061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3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