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62460"/>
        <c:axId val="91084797"/>
      </c:scatterChart>
      <c:valAx>
        <c:axId val="4906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797"/>
        <c:crossesAt val="0"/>
        <c:crossBetween val="midCat"/>
      </c:valAx>
      <c:valAx>
        <c:axId val="9108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9338"/>
        <c:axId val="68385618"/>
      </c:scatterChart>
      <c:valAx>
        <c:axId val="180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618"/>
        <c:crossesAt val="0"/>
        <c:crossBetween val="midCat"/>
      </c:valAx>
      <c:valAx>
        <c:axId val="6838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27537"/>
        <c:axId val="87128249"/>
      </c:scatterChart>
      <c:valAx>
        <c:axId val="2752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249"/>
        <c:crossesAt val="0"/>
        <c:crossBetween val="midCat"/>
      </c:valAx>
      <c:valAx>
        <c:axId val="8712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63337"/>
        <c:axId val="87568019"/>
      </c:scatterChart>
      <c:valAx>
        <c:axId val="1596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019"/>
        <c:crossesAt val="0"/>
        <c:crossBetween val="midCat"/>
      </c:valAx>
      <c:valAx>
        <c:axId val="8756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