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98713"/>
        <c:axId val="26814071"/>
      </c:barChart>
      <c:catAx>
        <c:axId val="9139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071"/>
        <c:auto val="1"/>
        <c:lblAlgn val="ctr"/>
        <c:lblOffset val="100"/>
        <c:noMultiLvlLbl val="0"/>
      </c:catAx>
      <c:valAx>
        <c:axId val="2681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30962"/>
        <c:axId val="45622799"/>
      </c:barChart>
      <c:catAx>
        <c:axId val="7013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799"/>
        <c:auto val="1"/>
        <c:lblAlgn val="ctr"/>
        <c:lblOffset val="100"/>
        <c:noMultiLvlLbl val="0"/>
      </c:catAx>
      <c:valAx>
        <c:axId val="4562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41467"/>
        <c:axId val="91744410"/>
      </c:barChart>
      <c:catAx>
        <c:axId val="8714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410"/>
        <c:auto val="1"/>
        <c:lblAlgn val="ctr"/>
        <c:lblOffset val="100"/>
        <c:noMultiLvlLbl val="0"/>
      </c:catAx>
      <c:valAx>
        <c:axId val="9174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75040"/>
        <c:axId val="54730185"/>
      </c:barChart>
      <c:catAx>
        <c:axId val="2317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185"/>
        <c:auto val="1"/>
        <c:lblAlgn val="ctr"/>
        <c:lblOffset val="100"/>
        <c:noMultiLvlLbl val="0"/>
      </c:catAx>
      <c:valAx>
        <c:axId val="5473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73568"/>
        <c:axId val="21100475"/>
      </c:barChart>
      <c:catAx>
        <c:axId val="3837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475"/>
        <c:auto val="1"/>
        <c:lblAlgn val="ctr"/>
        <c:lblOffset val="100"/>
        <c:noMultiLvlLbl val="0"/>
      </c:catAx>
      <c:valAx>
        <c:axId val="2110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77395"/>
        <c:axId val="85739983"/>
      </c:barChart>
      <c:catAx>
        <c:axId val="9867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983"/>
        <c:auto val="1"/>
        <c:lblAlgn val="ctr"/>
        <c:lblOffset val="100"/>
        <c:noMultiLvlLbl val="0"/>
      </c:catAx>
      <c:valAx>
        <c:axId val="8573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19634"/>
        <c:axId val="82066864"/>
      </c:barChart>
      <c:catAx>
        <c:axId val="1831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864"/>
        <c:auto val="1"/>
        <c:lblAlgn val="ctr"/>
        <c:lblOffset val="100"/>
        <c:noMultiLvlLbl val="0"/>
      </c:catAx>
      <c:valAx>
        <c:axId val="8206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51245"/>
        <c:axId val="19188098"/>
      </c:barChart>
      <c:catAx>
        <c:axId val="1975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098"/>
        <c:auto val="1"/>
        <c:lblAlgn val="ctr"/>
        <c:lblOffset val="100"/>
        <c:noMultiLvlLbl val="0"/>
      </c:catAx>
      <c:valAx>
        <c:axId val="1918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60159"/>
        <c:axId val="45516180"/>
      </c:barChart>
      <c:catAx>
        <c:axId val="9766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180"/>
        <c:auto val="1"/>
        <c:lblAlgn val="ctr"/>
        <c:lblOffset val="100"/>
        <c:noMultiLvlLbl val="0"/>
      </c:catAx>
      <c:valAx>
        <c:axId val="455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68371"/>
        <c:axId val="58292666"/>
      </c:barChart>
      <c:catAx>
        <c:axId val="6336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666"/>
        <c:auto val="1"/>
        <c:lblAlgn val="ctr"/>
        <c:lblOffset val="100"/>
        <c:noMultiLvlLbl val="0"/>
      </c:catAx>
      <c:valAx>
        <c:axId val="5829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80703"/>
        <c:axId val="47289530"/>
      </c:barChart>
      <c:catAx>
        <c:axId val="2568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530"/>
        <c:auto val="1"/>
        <c:lblAlgn val="ctr"/>
        <c:lblOffset val="100"/>
        <c:noMultiLvlLbl val="0"/>
      </c:catAx>
      <c:valAx>
        <c:axId val="4728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55110"/>
        <c:axId val="3215303"/>
      </c:barChart>
      <c:catAx>
        <c:axId val="6125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03"/>
        <c:auto val="1"/>
        <c:lblAlgn val="ctr"/>
        <c:lblOffset val="100"/>
        <c:noMultiLvlLbl val="0"/>
      </c:catAx>
      <c:valAx>
        <c:axId val="321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19469"/>
        <c:axId val="5849885"/>
      </c:barChart>
      <c:catAx>
        <c:axId val="4891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85"/>
        <c:auto val="1"/>
        <c:lblAlgn val="ctr"/>
        <c:lblOffset val="100"/>
        <c:noMultiLvlLbl val="0"/>
      </c:catAx>
      <c:valAx>
        <c:axId val="584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06553"/>
        <c:axId val="53826904"/>
      </c:barChart>
      <c:catAx>
        <c:axId val="6760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904"/>
        <c:auto val="1"/>
        <c:lblAlgn val="ctr"/>
        <c:lblOffset val="100"/>
        <c:noMultiLvlLbl val="0"/>
      </c:catAx>
      <c:valAx>
        <c:axId val="5382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81854"/>
        <c:axId val="88785334"/>
      </c:barChart>
      <c:catAx>
        <c:axId val="3568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334"/>
        <c:auto val="1"/>
        <c:lblAlgn val="ctr"/>
        <c:lblOffset val="100"/>
        <c:noMultiLvlLbl val="0"/>
      </c:catAx>
      <c:valAx>
        <c:axId val="8878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32439"/>
        <c:axId val="71249924"/>
      </c:barChart>
      <c:catAx>
        <c:axId val="3713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924"/>
        <c:auto val="1"/>
        <c:lblAlgn val="ctr"/>
        <c:lblOffset val="100"/>
        <c:noMultiLvlLbl val="0"/>
      </c:catAx>
      <c:valAx>
        <c:axId val="7124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47863"/>
        <c:axId val="83022188"/>
      </c:barChart>
      <c:catAx>
        <c:axId val="7154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188"/>
        <c:auto val="1"/>
        <c:lblAlgn val="ctr"/>
        <c:lblOffset val="100"/>
        <c:noMultiLvlLbl val="0"/>
      </c:catAx>
      <c:valAx>
        <c:axId val="8302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70068"/>
        <c:axId val="45121165"/>
      </c:barChart>
      <c:catAx>
        <c:axId val="7177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165"/>
        <c:auto val="1"/>
        <c:lblAlgn val="ctr"/>
        <c:lblOffset val="100"/>
        <c:noMultiLvlLbl val="0"/>
      </c:catAx>
      <c:valAx>
        <c:axId val="4512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