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5150"/>
        <c:axId val="76374426"/>
      </c:lineChart>
      <c:catAx>
        <c:axId val="3537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426"/>
        <c:crossesAt val="0"/>
        <c:auto val="1"/>
        <c:lblAlgn val="ctr"/>
        <c:lblOffset val="100"/>
        <c:noMultiLvlLbl val="0"/>
      </c:catAx>
      <c:valAx>
        <c:axId val="763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3258"/>
        <c:axId val="22611663"/>
      </c:lineChart>
      <c:catAx>
        <c:axId val="55943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663"/>
        <c:crossesAt val="0"/>
        <c:auto val="1"/>
        <c:lblAlgn val="ctr"/>
        <c:lblOffset val="100"/>
        <c:noMultiLvlLbl val="0"/>
      </c:catAx>
      <c:valAx>
        <c:axId val="226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8238"/>
        <c:axId val="86605105"/>
      </c:lineChart>
      <c:catAx>
        <c:axId val="2268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105"/>
        <c:crossesAt val="0"/>
        <c:auto val="1"/>
        <c:lblAlgn val="ctr"/>
        <c:lblOffset val="100"/>
        <c:noMultiLvlLbl val="0"/>
      </c:catAx>
      <c:valAx>
        <c:axId val="86605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422069"/>
        <c:axId val="98606312"/>
      </c:scatterChart>
      <c:valAx>
        <c:axId val="70422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312"/>
        <c:crossesAt val="0"/>
        <c:crossBetween val="midCat"/>
      </c:valAx>
      <c:valAx>
        <c:axId val="98606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0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611676"/>
        <c:axId val="14594453"/>
      </c:scatterChart>
      <c:valAx>
        <c:axId val="83611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453"/>
        <c:crossesAt val="0"/>
        <c:crossBetween val="midCat"/>
      </c:valAx>
      <c:valAx>
        <c:axId val="145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