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33248"/>
        <c:axId val="71424329"/>
      </c:lineChart>
      <c:catAx>
        <c:axId val="71333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329"/>
        <c:crossesAt val="0"/>
        <c:auto val="1"/>
        <c:lblAlgn val="ctr"/>
        <c:lblOffset val="100"/>
        <c:noMultiLvlLbl val="0"/>
      </c:catAx>
      <c:valAx>
        <c:axId val="7142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2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11358"/>
        <c:axId val="80138262"/>
      </c:lineChart>
      <c:catAx>
        <c:axId val="62311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262"/>
        <c:crossesAt val="0"/>
        <c:auto val="1"/>
        <c:lblAlgn val="ctr"/>
        <c:lblOffset val="100"/>
        <c:noMultiLvlLbl val="0"/>
      </c:catAx>
      <c:valAx>
        <c:axId val="8013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3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486840"/>
        <c:axId val="44037499"/>
      </c:lineChart>
      <c:catAx>
        <c:axId val="19486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7499"/>
        <c:crossesAt val="0"/>
        <c:auto val="1"/>
        <c:lblAlgn val="ctr"/>
        <c:lblOffset val="100"/>
        <c:noMultiLvlLbl val="0"/>
      </c:catAx>
      <c:valAx>
        <c:axId val="440374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8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963983"/>
        <c:axId val="57465741"/>
      </c:scatterChart>
      <c:valAx>
        <c:axId val="83963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741"/>
        <c:crossesAt val="0"/>
        <c:crossBetween val="midCat"/>
      </c:valAx>
      <c:valAx>
        <c:axId val="574657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9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409838"/>
        <c:axId val="84100331"/>
      </c:scatterChart>
      <c:valAx>
        <c:axId val="23409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331"/>
        <c:crossesAt val="0"/>
        <c:crossBetween val="midCat"/>
      </c:valAx>
      <c:valAx>
        <c:axId val="8410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8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