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25060"/>
        <c:axId val="41212492"/>
      </c:lineChart>
      <c:catAx>
        <c:axId val="237250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2492"/>
        <c:crossesAt val="0"/>
        <c:auto val="1"/>
        <c:lblAlgn val="ctr"/>
        <c:lblOffset val="100"/>
        <c:noMultiLvlLbl val="0"/>
      </c:catAx>
      <c:valAx>
        <c:axId val="4121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50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77275"/>
        <c:axId val="24594403"/>
      </c:lineChart>
      <c:catAx>
        <c:axId val="273772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4403"/>
        <c:crossesAt val="0"/>
        <c:auto val="1"/>
        <c:lblAlgn val="ctr"/>
        <c:lblOffset val="100"/>
        <c:noMultiLvlLbl val="0"/>
      </c:catAx>
      <c:valAx>
        <c:axId val="2459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72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392859"/>
        <c:axId val="3795050"/>
      </c:lineChart>
      <c:catAx>
        <c:axId val="343928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050"/>
        <c:crossesAt val="0"/>
        <c:auto val="1"/>
        <c:lblAlgn val="ctr"/>
        <c:lblOffset val="100"/>
        <c:noMultiLvlLbl val="0"/>
      </c:catAx>
      <c:valAx>
        <c:axId val="37950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28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9966513"/>
        <c:axId val="14778679"/>
      </c:scatterChart>
      <c:valAx>
        <c:axId val="299665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8679"/>
        <c:crossesAt val="0"/>
        <c:crossBetween val="midCat"/>
      </c:valAx>
      <c:valAx>
        <c:axId val="147786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651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5566657"/>
        <c:axId val="31939281"/>
      </c:scatterChart>
      <c:valAx>
        <c:axId val="855666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9281"/>
        <c:crossesAt val="0"/>
        <c:crossBetween val="midCat"/>
      </c:valAx>
      <c:valAx>
        <c:axId val="3193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665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