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75893"/>
        <c:axId val="12308299"/>
      </c:lineChart>
      <c:catAx>
        <c:axId val="49175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299"/>
        <c:crossesAt val="0"/>
        <c:auto val="1"/>
        <c:lblAlgn val="ctr"/>
        <c:lblOffset val="100"/>
        <c:noMultiLvlLbl val="0"/>
      </c:catAx>
      <c:valAx>
        <c:axId val="1230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2280"/>
        <c:axId val="7725341"/>
      </c:lineChart>
      <c:catAx>
        <c:axId val="6562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41"/>
        <c:crossesAt val="0"/>
        <c:auto val="1"/>
        <c:lblAlgn val="ctr"/>
        <c:lblOffset val="100"/>
        <c:noMultiLvlLbl val="0"/>
      </c:catAx>
      <c:valAx>
        <c:axId val="772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688600"/>
        <c:axId val="74622805"/>
      </c:lineChart>
      <c:catAx>
        <c:axId val="15688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805"/>
        <c:crossesAt val="0"/>
        <c:auto val="1"/>
        <c:lblAlgn val="ctr"/>
        <c:lblOffset val="100"/>
        <c:noMultiLvlLbl val="0"/>
      </c:catAx>
      <c:valAx>
        <c:axId val="746228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977867"/>
        <c:axId val="9474623"/>
      </c:scatterChart>
      <c:valAx>
        <c:axId val="58977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23"/>
        <c:crossesAt val="0"/>
        <c:crossBetween val="midCat"/>
      </c:valAx>
      <c:valAx>
        <c:axId val="94746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8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53484"/>
        <c:axId val="38878583"/>
      </c:scatterChart>
      <c:valAx>
        <c:axId val="1453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583"/>
        <c:crossesAt val="0"/>
        <c:crossBetween val="midCat"/>
      </c:valAx>
      <c:valAx>
        <c:axId val="3887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