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184669"/>
        <c:axId val="99323745"/>
      </c:barChart>
      <c:catAx>
        <c:axId val="381846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323745"/>
        <c:crossesAt val="0"/>
        <c:auto val="1"/>
        <c:lblAlgn val="ctr"/>
        <c:lblOffset val="100"/>
        <c:noMultiLvlLbl val="0"/>
      </c:catAx>
      <c:valAx>
        <c:axId val="993237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1846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032017"/>
        <c:axId val="937767"/>
      </c:barChart>
      <c:catAx>
        <c:axId val="14032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7767"/>
        <c:crossesAt val="0"/>
        <c:auto val="1"/>
        <c:lblAlgn val="ctr"/>
        <c:lblOffset val="100"/>
        <c:noMultiLvlLbl val="0"/>
      </c:catAx>
      <c:valAx>
        <c:axId val="9377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0320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