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723254"/>
        <c:axId val="35125784"/>
      </c:barChart>
      <c:catAx>
        <c:axId val="1972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5784"/>
        <c:crossesAt val="0"/>
        <c:auto val="1"/>
        <c:lblAlgn val="ctr"/>
        <c:lblOffset val="100"/>
        <c:noMultiLvlLbl val="0"/>
      </c:catAx>
      <c:valAx>
        <c:axId val="351257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3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089777"/>
        <c:axId val="59745638"/>
      </c:barChart>
      <c:catAx>
        <c:axId val="2508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5638"/>
        <c:crossesAt val="0"/>
        <c:auto val="1"/>
        <c:lblAlgn val="ctr"/>
        <c:lblOffset val="100"/>
        <c:noMultiLvlLbl val="0"/>
      </c:catAx>
      <c:valAx>
        <c:axId val="59745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9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814671"/>
        <c:axId val="80751421"/>
      </c:barChart>
      <c:catAx>
        <c:axId val="8581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1421"/>
        <c:crossesAt val="0"/>
        <c:auto val="1"/>
        <c:lblAlgn val="ctr"/>
        <c:lblOffset val="100"/>
        <c:noMultiLvlLbl val="0"/>
      </c:catAx>
      <c:valAx>
        <c:axId val="80751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14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299043"/>
        <c:axId val="33851592"/>
      </c:barChart>
      <c:catAx>
        <c:axId val="4829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51592"/>
        <c:crossesAt val="0"/>
        <c:auto val="1"/>
        <c:lblAlgn val="ctr"/>
        <c:lblOffset val="100"/>
        <c:noMultiLvlLbl val="0"/>
      </c:catAx>
      <c:valAx>
        <c:axId val="33851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9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504200"/>
        <c:axId val="21262336"/>
      </c:barChart>
      <c:catAx>
        <c:axId val="5950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2336"/>
        <c:crossesAt val="0"/>
        <c:auto val="1"/>
        <c:lblAlgn val="ctr"/>
        <c:lblOffset val="100"/>
        <c:noMultiLvlLbl val="0"/>
      </c:catAx>
      <c:valAx>
        <c:axId val="212623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4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949493"/>
        <c:axId val="88383609"/>
      </c:barChart>
      <c:catAx>
        <c:axId val="3094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83609"/>
        <c:crossesAt val="0"/>
        <c:auto val="1"/>
        <c:lblAlgn val="ctr"/>
        <c:lblOffset val="100"/>
        <c:noMultiLvlLbl val="0"/>
      </c:catAx>
      <c:valAx>
        <c:axId val="883836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49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118669"/>
        <c:axId val="82626671"/>
      </c:barChart>
      <c:catAx>
        <c:axId val="291186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626671"/>
        <c:crossesAt val="0"/>
        <c:auto val="1"/>
        <c:lblAlgn val="ctr"/>
        <c:lblOffset val="100"/>
        <c:noMultiLvlLbl val="0"/>
      </c:catAx>
      <c:valAx>
        <c:axId val="826266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86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