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19830"/>
        <c:axId val="43889946"/>
      </c:scatterChart>
      <c:valAx>
        <c:axId val="9121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46"/>
        <c:crossesAt val="0"/>
        <c:crossBetween val="midCat"/>
      </c:valAx>
      <c:valAx>
        <c:axId val="438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002762"/>
        <c:axId val="58695787"/>
      </c:barChart>
      <c:catAx>
        <c:axId val="2300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787"/>
        <c:crossesAt val="0"/>
        <c:auto val="1"/>
        <c:lblAlgn val="ctr"/>
        <c:lblOffset val="100"/>
        <c:noMultiLvlLbl val="0"/>
      </c:catAx>
      <c:valAx>
        <c:axId val="586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06634"/>
        <c:axId val="15349128"/>
      </c:barChart>
      <c:catAx>
        <c:axId val="6270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28"/>
        <c:crossesAt val="0"/>
        <c:auto val="1"/>
        <c:lblAlgn val="ctr"/>
        <c:lblOffset val="100"/>
        <c:noMultiLvlLbl val="0"/>
      </c:catAx>
      <c:valAx>
        <c:axId val="153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60434"/>
        <c:axId val="63470362"/>
      </c:barChart>
      <c:catAx>
        <c:axId val="774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62"/>
        <c:crossesAt val="0"/>
        <c:auto val="1"/>
        <c:lblAlgn val="ctr"/>
        <c:lblOffset val="100"/>
        <c:noMultiLvlLbl val="0"/>
      </c:catAx>
      <c:valAx>
        <c:axId val="634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731593"/>
        <c:axId val="36012519"/>
      </c:areaChart>
      <c:catAx>
        <c:axId val="467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519"/>
        <c:crossesAt val="0"/>
        <c:auto val="1"/>
        <c:lblAlgn val="ctr"/>
        <c:lblOffset val="100"/>
        <c:noMultiLvlLbl val="0"/>
      </c:catAx>
      <c:valAx>
        <c:axId val="360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26249"/>
        <c:axId val="79071561"/>
      </c:areaChart>
      <c:catAx>
        <c:axId val="6812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61"/>
        <c:crossesAt val="0"/>
        <c:auto val="1"/>
        <c:lblAlgn val="ctr"/>
        <c:lblOffset val="100"/>
        <c:noMultiLvlLbl val="0"/>
      </c:catAx>
      <c:valAx>
        <c:axId val="790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80896"/>
        <c:axId val="30523289"/>
      </c:areaChart>
      <c:catAx>
        <c:axId val="1318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289"/>
        <c:crossesAt val="0"/>
        <c:auto val="1"/>
        <c:lblAlgn val="ctr"/>
        <c:lblOffset val="100"/>
        <c:noMultiLvlLbl val="0"/>
      </c:catAx>
      <c:valAx>
        <c:axId val="305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3225"/>
        <c:axId val="24043461"/>
      </c:lineChart>
      <c:catAx>
        <c:axId val="780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61"/>
        <c:crossesAt val="0"/>
        <c:auto val="1"/>
        <c:lblAlgn val="ctr"/>
        <c:lblOffset val="100"/>
        <c:noMultiLvlLbl val="0"/>
      </c:catAx>
      <c:valAx>
        <c:axId val="240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6491"/>
        <c:axId val="77117740"/>
      </c:lineChart>
      <c:catAx>
        <c:axId val="577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740"/>
        <c:crossesAt val="0"/>
        <c:auto val="1"/>
        <c:lblAlgn val="ctr"/>
        <c:lblOffset val="100"/>
        <c:noMultiLvlLbl val="0"/>
      </c:catAx>
      <c:valAx>
        <c:axId val="771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204"/>
        <c:axId val="34432731"/>
      </c:lineChart>
      <c:catAx>
        <c:axId val="132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731"/>
        <c:crossesAt val="0"/>
        <c:auto val="1"/>
        <c:lblAlgn val="ctr"/>
        <c:lblOffset val="100"/>
        <c:noMultiLvlLbl val="0"/>
      </c:catAx>
      <c:valAx>
        <c:axId val="344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06284"/>
        <c:axId val="97269612"/>
      </c:scatterChart>
      <c:valAx>
        <c:axId val="365062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12"/>
        <c:crossesAt val="0"/>
        <c:crossBetween val="midCat"/>
      </c:valAx>
      <c:valAx>
        <c:axId val="972696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93724"/>
        <c:axId val="63973559"/>
      </c:radarChart>
      <c:catAx>
        <c:axId val="10293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559"/>
        <c:crossesAt val="0"/>
        <c:auto val="1"/>
        <c:lblAlgn val="ctr"/>
        <c:lblOffset val="100"/>
        <c:noMultiLvlLbl val="0"/>
      </c:catAx>
      <c:valAx>
        <c:axId val="63973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41740"/>
        <c:axId val="43911421"/>
      </c:radarChart>
      <c:catAx>
        <c:axId val="56141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21"/>
        <c:crossesAt val="0"/>
        <c:auto val="1"/>
        <c:lblAlgn val="ctr"/>
        <c:lblOffset val="100"/>
        <c:noMultiLvlLbl val="0"/>
      </c:catAx>
      <c:valAx>
        <c:axId val="43911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14172"/>
        <c:axId val="32392051"/>
      </c:radarChart>
      <c:catAx>
        <c:axId val="99014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051"/>
        <c:crossesAt val="0"/>
        <c:auto val="1"/>
        <c:lblAlgn val="ctr"/>
        <c:lblOffset val="100"/>
        <c:noMultiLvlLbl val="0"/>
      </c:catAx>
      <c:valAx>
        <c:axId val="3239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4782"/>
        <c:axId val="30131923"/>
      </c:lineChart>
      <c:catAx>
        <c:axId val="353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923"/>
        <c:crossesAt val="0"/>
        <c:auto val="1"/>
        <c:lblAlgn val="ctr"/>
        <c:lblOffset val="100"/>
        <c:noMultiLvlLbl val="0"/>
      </c:catAx>
      <c:valAx>
        <c:axId val="30131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09613"/>
        <c:axId val="89238775"/>
      </c:bubbleChart>
      <c:valAx>
        <c:axId val="592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775"/>
        <c:crossesAt val="0"/>
        <c:crossBetween val="midCat"/>
      </c:valAx>
      <c:valAx>
        <c:axId val="892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226"/>
        <c:axId val="16596925"/>
      </c:lineChart>
      <c:catAx>
        <c:axId val="23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925"/>
        <c:crossesAt val="0"/>
        <c:auto val="1"/>
        <c:lblAlgn val="ctr"/>
        <c:lblOffset val="100"/>
        <c:noMultiLvlLbl val="0"/>
      </c:catAx>
      <c:valAx>
        <c:axId val="16596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1184"/>
        <c:axId val="54848432"/>
      </c:lineChart>
      <c:catAx>
        <c:axId val="751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432"/>
        <c:crossesAt val="0"/>
        <c:auto val="1"/>
        <c:lblAlgn val="ctr"/>
        <c:lblOffset val="100"/>
        <c:noMultiLvlLbl val="0"/>
      </c:catAx>
      <c:valAx>
        <c:axId val="5484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5972"/>
        <c:axId val="9721255"/>
      </c:lineChart>
      <c:catAx>
        <c:axId val="504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55"/>
        <c:crossesAt val="0"/>
        <c:auto val="1"/>
        <c:lblAlgn val="ctr"/>
        <c:lblOffset val="100"/>
        <c:noMultiLvlLbl val="0"/>
      </c:catAx>
      <c:valAx>
        <c:axId val="97212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9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501"/>
        <c:axId val="63221756"/>
      </c:lineChart>
      <c:catAx>
        <c:axId val="55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756"/>
        <c:crossesAt val="0"/>
        <c:auto val="1"/>
        <c:lblAlgn val="ctr"/>
        <c:lblOffset val="100"/>
        <c:noMultiLvlLbl val="0"/>
      </c:catAx>
      <c:valAx>
        <c:axId val="63221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8719"/>
        <c:axId val="64841441"/>
      </c:lineChart>
      <c:catAx>
        <c:axId val="5265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441"/>
        <c:crossesAt val="0"/>
        <c:auto val="1"/>
        <c:lblAlgn val="ctr"/>
        <c:lblOffset val="100"/>
        <c:noMultiLvlLbl val="0"/>
      </c:catAx>
      <c:valAx>
        <c:axId val="64841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7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1716"/>
        <c:axId val="94375285"/>
      </c:lineChart>
      <c:catAx>
        <c:axId val="352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285"/>
        <c:crossesAt val="0"/>
        <c:auto val="1"/>
        <c:lblAlgn val="ctr"/>
        <c:lblOffset val="100"/>
        <c:noMultiLvlLbl val="0"/>
      </c:catAx>
      <c:valAx>
        <c:axId val="94375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9067"/>
        <c:axId val="99698996"/>
      </c:lineChart>
      <c:catAx>
        <c:axId val="634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96"/>
        <c:crossesAt val="0"/>
        <c:auto val="1"/>
        <c:lblAlgn val="ctr"/>
        <c:lblOffset val="100"/>
        <c:noMultiLvlLbl val="0"/>
      </c:catAx>
      <c:valAx>
        <c:axId val="9969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0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3315"/>
        <c:axId val="35587711"/>
      </c:lineChart>
      <c:catAx>
        <c:axId val="5557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711"/>
        <c:crossesAt val="0"/>
        <c:auto val="1"/>
        <c:lblAlgn val="ctr"/>
        <c:lblOffset val="100"/>
        <c:noMultiLvlLbl val="0"/>
      </c:catAx>
      <c:valAx>
        <c:axId val="35587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60892"/>
        <c:axId val="88184276"/>
      </c:barChart>
      <c:catAx>
        <c:axId val="506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276"/>
        <c:auto val="1"/>
        <c:lblAlgn val="ctr"/>
        <c:lblOffset val="100"/>
        <c:noMultiLvlLbl val="0"/>
      </c:catAx>
      <c:valAx>
        <c:axId val="8818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71320"/>
        <c:axId val="81931766"/>
      </c:bubbleChart>
      <c:valAx>
        <c:axId val="315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766"/>
        <c:crossesAt val="0"/>
        <c:crossBetween val="midCat"/>
      </c:valAx>
      <c:valAx>
        <c:axId val="819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246079"/>
        <c:axId val="94632332"/>
      </c:areaChart>
      <c:catAx>
        <c:axId val="422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332"/>
        <c:auto val="1"/>
        <c:lblAlgn val="ctr"/>
        <c:lblOffset val="100"/>
        <c:noMultiLvlLbl val="0"/>
      </c:catAx>
      <c:valAx>
        <c:axId val="94632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805287"/>
        <c:axId val="54272984"/>
      </c:radarChart>
      <c:catAx>
        <c:axId val="408052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2984"/>
        <c:auto val="1"/>
        <c:lblAlgn val="ctr"/>
        <c:lblOffset val="100"/>
        <c:noMultiLvlLbl val="0"/>
      </c:catAx>
      <c:valAx>
        <c:axId val="54272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842"/>
        <c:axId val="97639278"/>
      </c:lineChart>
      <c:catAx>
        <c:axId val="34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278"/>
        <c:auto val="1"/>
        <c:lblAlgn val="ctr"/>
        <c:lblOffset val="100"/>
        <c:noMultiLvlLbl val="0"/>
      </c:catAx>
      <c:valAx>
        <c:axId val="9763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597816"/>
        <c:axId val="77422709"/>
      </c:bubbleChart>
      <c:valAx>
        <c:axId val="6759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09"/>
        <c:crossesAt val="0"/>
        <c:crossBetween val="midCat"/>
      </c:valAx>
      <c:valAx>
        <c:axId val="774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261555"/>
        <c:axId val="72145007"/>
      </c:scatterChart>
      <c:valAx>
        <c:axId val="922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007"/>
        <c:crossesAt val="0"/>
        <c:crossBetween val="midCat"/>
      </c:valAx>
      <c:valAx>
        <c:axId val="7214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8572"/>
        <c:axId val="61694608"/>
      </c:lineChart>
      <c:catAx>
        <c:axId val="8016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08"/>
        <c:crossesAt val="0"/>
        <c:auto val="1"/>
        <c:lblAlgn val="ctr"/>
        <c:lblOffset val="100"/>
        <c:noMultiLvlLbl val="0"/>
      </c:catAx>
      <c:valAx>
        <c:axId val="61694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54984"/>
        <c:axId val="80768169"/>
      </c:barChart>
      <c:catAx>
        <c:axId val="170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169"/>
        <c:crossesAt val="0"/>
        <c:auto val="1"/>
        <c:lblAlgn val="ctr"/>
        <c:lblOffset val="100"/>
        <c:noMultiLvlLbl val="0"/>
      </c:catAx>
      <c:valAx>
        <c:axId val="80768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037213"/>
        <c:axId val="18723672"/>
      </c:areaChart>
      <c:catAx>
        <c:axId val="730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672"/>
        <c:crossesAt val="0"/>
        <c:auto val="1"/>
        <c:lblAlgn val="ctr"/>
        <c:lblOffset val="100"/>
        <c:noMultiLvlLbl val="0"/>
      </c:catAx>
      <c:valAx>
        <c:axId val="1872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14589"/>
        <c:axId val="33358126"/>
      </c:barChart>
      <c:catAx>
        <c:axId val="779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26"/>
        <c:crossesAt val="0"/>
        <c:auto val="1"/>
        <c:lblAlgn val="ctr"/>
        <c:lblOffset val="100"/>
        <c:noMultiLvlLbl val="0"/>
      </c:catAx>
      <c:valAx>
        <c:axId val="333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06696"/>
        <c:axId val="33565942"/>
      </c:bubbleChart>
      <c:valAx>
        <c:axId val="560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942"/>
        <c:crossesAt val="0"/>
        <c:crossBetween val="midCat"/>
      </c:valAx>
      <c:valAx>
        <c:axId val="335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72449"/>
        <c:axId val="16684273"/>
      </c:bubbleChart>
      <c:valAx>
        <c:axId val="6027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273"/>
        <c:crossesAt val="0"/>
        <c:crossBetween val="midCat"/>
      </c:valAx>
      <c:valAx>
        <c:axId val="166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387066"/>
        <c:axId val="93407531"/>
      </c:barChart>
      <c:catAx>
        <c:axId val="463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531"/>
        <c:crossesAt val="0"/>
        <c:auto val="1"/>
        <c:lblAlgn val="ctr"/>
        <c:lblOffset val="100"/>
        <c:noMultiLvlLbl val="0"/>
      </c:catAx>
      <c:valAx>
        <c:axId val="934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64228"/>
        <c:axId val="13192071"/>
      </c:barChart>
      <c:catAx>
        <c:axId val="97264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71"/>
        <c:crossesAt val="0"/>
        <c:auto val="1"/>
        <c:lblAlgn val="ctr"/>
        <c:lblOffset val="100"/>
        <c:noMultiLvlLbl val="0"/>
      </c:catAx>
      <c:valAx>
        <c:axId val="131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81877"/>
        <c:axId val="79071072"/>
      </c:barChart>
      <c:catAx>
        <c:axId val="534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72"/>
        <c:crossesAt val="0"/>
        <c:auto val="1"/>
        <c:lblAlgn val="ctr"/>
        <c:lblOffset val="100"/>
        <c:noMultiLvlLbl val="0"/>
      </c:catAx>
      <c:valAx>
        <c:axId val="790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