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7091"/>
        <c:axId val="4020141"/>
      </c:barChart>
      <c:catAx>
        <c:axId val="454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1"/>
        <c:auto val="1"/>
        <c:lblAlgn val="ctr"/>
        <c:lblOffset val="100"/>
        <c:noMultiLvlLbl val="0"/>
      </c:catAx>
      <c:valAx>
        <c:axId val="40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9334"/>
        <c:axId val="11725410"/>
      </c:barChart>
      <c:catAx>
        <c:axId val="602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410"/>
        <c:auto val="1"/>
        <c:lblAlgn val="ctr"/>
        <c:lblOffset val="100"/>
        <c:noMultiLvlLbl val="0"/>
      </c:catAx>
      <c:valAx>
        <c:axId val="117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02837"/>
        <c:axId val="31877039"/>
      </c:barChart>
      <c:catAx>
        <c:axId val="595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39"/>
        <c:auto val="1"/>
        <c:lblAlgn val="ctr"/>
        <c:lblOffset val="100"/>
        <c:noMultiLvlLbl val="0"/>
      </c:catAx>
      <c:valAx>
        <c:axId val="318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2052"/>
        <c:axId val="99395889"/>
      </c:barChart>
      <c:catAx>
        <c:axId val="91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889"/>
        <c:auto val="1"/>
        <c:lblAlgn val="ctr"/>
        <c:lblOffset val="100"/>
        <c:noMultiLvlLbl val="0"/>
      </c:catAx>
      <c:valAx>
        <c:axId val="993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01288"/>
        <c:axId val="12578826"/>
      </c:barChart>
      <c:catAx>
        <c:axId val="452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26"/>
        <c:auto val="1"/>
        <c:lblAlgn val="ctr"/>
        <c:lblOffset val="100"/>
        <c:noMultiLvlLbl val="0"/>
      </c:catAx>
      <c:valAx>
        <c:axId val="125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6173"/>
        <c:axId val="74601878"/>
      </c:barChart>
      <c:catAx>
        <c:axId val="211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78"/>
        <c:auto val="1"/>
        <c:lblAlgn val="ctr"/>
        <c:lblOffset val="100"/>
        <c:noMultiLvlLbl val="0"/>
      </c:catAx>
      <c:valAx>
        <c:axId val="746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1499"/>
        <c:axId val="653404"/>
      </c:barChart>
      <c:catAx>
        <c:axId val="848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4"/>
        <c:auto val="1"/>
        <c:lblAlgn val="ctr"/>
        <c:lblOffset val="100"/>
        <c:noMultiLvlLbl val="0"/>
      </c:catAx>
      <c:valAx>
        <c:axId val="6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32618"/>
        <c:axId val="30647008"/>
      </c:barChart>
      <c:catAx>
        <c:axId val="9473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008"/>
        <c:auto val="1"/>
        <c:lblAlgn val="ctr"/>
        <c:lblOffset val="100"/>
        <c:noMultiLvlLbl val="0"/>
      </c:catAx>
      <c:valAx>
        <c:axId val="306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68431"/>
        <c:axId val="71185461"/>
      </c:barChart>
      <c:catAx>
        <c:axId val="401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461"/>
        <c:auto val="1"/>
        <c:lblAlgn val="ctr"/>
        <c:lblOffset val="100"/>
        <c:noMultiLvlLbl val="0"/>
      </c:catAx>
      <c:valAx>
        <c:axId val="711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3977"/>
        <c:axId val="50959158"/>
      </c:barChart>
      <c:catAx>
        <c:axId val="619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158"/>
        <c:auto val="1"/>
        <c:lblAlgn val="ctr"/>
        <c:lblOffset val="100"/>
        <c:noMultiLvlLbl val="0"/>
      </c:catAx>
      <c:valAx>
        <c:axId val="509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20339"/>
        <c:axId val="14738411"/>
      </c:barChart>
      <c:catAx>
        <c:axId val="157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411"/>
        <c:auto val="1"/>
        <c:lblAlgn val="ctr"/>
        <c:lblOffset val="100"/>
        <c:noMultiLvlLbl val="0"/>
      </c:catAx>
      <c:valAx>
        <c:axId val="147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887"/>
        <c:axId val="50879426"/>
      </c:barChart>
      <c:catAx>
        <c:axId val="91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426"/>
        <c:auto val="1"/>
        <c:lblAlgn val="ctr"/>
        <c:lblOffset val="100"/>
        <c:noMultiLvlLbl val="0"/>
      </c:catAx>
      <c:valAx>
        <c:axId val="508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9522"/>
        <c:axId val="23286428"/>
      </c:barChart>
      <c:catAx>
        <c:axId val="666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428"/>
        <c:auto val="1"/>
        <c:lblAlgn val="ctr"/>
        <c:lblOffset val="100"/>
        <c:noMultiLvlLbl val="0"/>
      </c:catAx>
      <c:valAx>
        <c:axId val="232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0015"/>
        <c:axId val="2594365"/>
      </c:barChart>
      <c:catAx>
        <c:axId val="726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65"/>
        <c:auto val="1"/>
        <c:lblAlgn val="ctr"/>
        <c:lblOffset val="100"/>
        <c:noMultiLvlLbl val="0"/>
      </c:catAx>
      <c:valAx>
        <c:axId val="25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5873"/>
        <c:axId val="30680557"/>
      </c:barChart>
      <c:catAx>
        <c:axId val="415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557"/>
        <c:auto val="1"/>
        <c:lblAlgn val="ctr"/>
        <c:lblOffset val="100"/>
        <c:noMultiLvlLbl val="0"/>
      </c:catAx>
      <c:valAx>
        <c:axId val="306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40234"/>
        <c:axId val="70935843"/>
      </c:barChart>
      <c:catAx>
        <c:axId val="945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843"/>
        <c:auto val="1"/>
        <c:lblAlgn val="ctr"/>
        <c:lblOffset val="100"/>
        <c:noMultiLvlLbl val="0"/>
      </c:catAx>
      <c:valAx>
        <c:axId val="709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60637"/>
        <c:axId val="77684636"/>
      </c:barChart>
      <c:catAx>
        <c:axId val="2306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636"/>
        <c:auto val="1"/>
        <c:lblAlgn val="ctr"/>
        <c:lblOffset val="100"/>
        <c:noMultiLvlLbl val="0"/>
      </c:catAx>
      <c:valAx>
        <c:axId val="776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0663"/>
        <c:axId val="69974237"/>
      </c:barChart>
      <c:catAx>
        <c:axId val="981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237"/>
        <c:auto val="1"/>
        <c:lblAlgn val="ctr"/>
        <c:lblOffset val="100"/>
        <c:noMultiLvlLbl val="0"/>
      </c:catAx>
      <c:valAx>
        <c:axId val="699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