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73109"/>
        <c:axId val="87802922"/>
      </c:scatterChart>
      <c:valAx>
        <c:axId val="52173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922"/>
        <c:crossesAt val="0"/>
        <c:crossBetween val="midCat"/>
      </c:valAx>
      <c:valAx>
        <c:axId val="87802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73479"/>
        <c:axId val="72676267"/>
      </c:scatterChart>
      <c:valAx>
        <c:axId val="7097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267"/>
        <c:crossesAt val="0"/>
        <c:crossBetween val="midCat"/>
      </c:valAx>
      <c:valAx>
        <c:axId val="7267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08130"/>
        <c:axId val="18497729"/>
      </c:scatterChart>
      <c:valAx>
        <c:axId val="41708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729"/>
        <c:crossesAt val="0"/>
        <c:crossBetween val="midCat"/>
      </c:valAx>
      <c:valAx>
        <c:axId val="18497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67262"/>
        <c:axId val="12906506"/>
      </c:scatterChart>
      <c:valAx>
        <c:axId val="2576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506"/>
        <c:crossesAt val="0"/>
        <c:crossBetween val="midCat"/>
      </c:valAx>
      <c:valAx>
        <c:axId val="12906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