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34714"/>
        <c:axId val="79229487"/>
      </c:scatterChart>
      <c:valAx>
        <c:axId val="96334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487"/>
        <c:crossesAt val="0"/>
        <c:crossBetween val="midCat"/>
      </c:valAx>
      <c:valAx>
        <c:axId val="79229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01002"/>
        <c:axId val="94364317"/>
      </c:scatterChart>
      <c:valAx>
        <c:axId val="24901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317"/>
        <c:crossesAt val="0"/>
        <c:crossBetween val="midCat"/>
      </c:valAx>
      <c:valAx>
        <c:axId val="94364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