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564013"/>
        <c:axId val="39839934"/>
      </c:scatterChart>
      <c:valAx>
        <c:axId val="365640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9934"/>
        <c:crossesAt val="0"/>
        <c:crossBetween val="midCat"/>
      </c:valAx>
      <c:valAx>
        <c:axId val="39839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4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990128"/>
        <c:axId val="81017031"/>
      </c:scatterChart>
      <c:valAx>
        <c:axId val="549901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7031"/>
        <c:crossesAt val="0"/>
        <c:crossBetween val="midCat"/>
      </c:valAx>
      <c:valAx>
        <c:axId val="810170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01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