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508741"/>
        <c:axId val="86413999"/>
      </c:scatterChart>
      <c:valAx>
        <c:axId val="625087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3999"/>
        <c:crossesAt val="0"/>
        <c:crossBetween val="midCat"/>
      </c:valAx>
      <c:valAx>
        <c:axId val="86413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8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175624"/>
        <c:axId val="81477199"/>
      </c:scatterChart>
      <c:valAx>
        <c:axId val="931756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7199"/>
        <c:crossesAt val="0"/>
        <c:crossBetween val="midCat"/>
      </c:valAx>
      <c:valAx>
        <c:axId val="814771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5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