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94540"/>
        <c:axId val="18085010"/>
      </c:scatterChart>
      <c:valAx>
        <c:axId val="86794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010"/>
        <c:crossesAt val="0"/>
        <c:crossBetween val="midCat"/>
      </c:valAx>
      <c:valAx>
        <c:axId val="1808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24388"/>
        <c:axId val="99052853"/>
      </c:scatterChart>
      <c:valAx>
        <c:axId val="50524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853"/>
        <c:crossesAt val="0"/>
        <c:crossBetween val="midCat"/>
      </c:valAx>
      <c:valAx>
        <c:axId val="99052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