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98748"/>
        <c:axId val="14080169"/>
      </c:scatterChart>
      <c:valAx>
        <c:axId val="5189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69"/>
        <c:crossesAt val="0"/>
        <c:crossBetween val="midCat"/>
      </c:valAx>
      <c:valAx>
        <c:axId val="1408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69051"/>
        <c:axId val="3747006"/>
      </c:scatterChart>
      <c:valAx>
        <c:axId val="35169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06"/>
        <c:crossesAt val="0"/>
        <c:crossBetween val="midCat"/>
      </c:valAx>
      <c:valAx>
        <c:axId val="374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