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614875"/>
        <c:axId val="90991835"/>
      </c:scatterChart>
      <c:valAx>
        <c:axId val="20614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835"/>
        <c:crossesAt val="0"/>
        <c:crossBetween val="midCat"/>
      </c:valAx>
      <c:valAx>
        <c:axId val="90991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73758"/>
        <c:axId val="76281246"/>
      </c:scatterChart>
      <c:valAx>
        <c:axId val="25973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246"/>
        <c:crossesAt val="0"/>
        <c:crossBetween val="midCat"/>
      </c:valAx>
      <c:valAx>
        <c:axId val="76281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