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26017"/>
        <c:axId val="53493940"/>
      </c:scatterChart>
      <c:valAx>
        <c:axId val="9472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940"/>
        <c:crossesAt val="0"/>
        <c:crossBetween val="midCat"/>
      </c:valAx>
      <c:valAx>
        <c:axId val="5349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23959"/>
        <c:axId val="61486527"/>
      </c:scatterChart>
      <c:valAx>
        <c:axId val="2992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527"/>
        <c:crossesAt val="0"/>
        <c:crossBetween val="midCat"/>
      </c:valAx>
      <c:valAx>
        <c:axId val="6148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04901"/>
        <c:axId val="61729660"/>
      </c:scatterChart>
      <c:valAx>
        <c:axId val="7770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60"/>
        <c:crossesAt val="0"/>
        <c:crossBetween val="midCat"/>
      </c:valAx>
      <c:valAx>
        <c:axId val="6172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77306"/>
        <c:axId val="15506832"/>
      </c:scatterChart>
      <c:valAx>
        <c:axId val="4017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832"/>
        <c:crossesAt val="0"/>
        <c:crossBetween val="midCat"/>
      </c:valAx>
      <c:valAx>
        <c:axId val="1550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