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74817"/>
        <c:axId val="21740848"/>
      </c:barChart>
      <c:catAx>
        <c:axId val="4187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848"/>
        <c:auto val="1"/>
        <c:lblAlgn val="ctr"/>
        <c:lblOffset val="100"/>
        <c:noMultiLvlLbl val="0"/>
      </c:catAx>
      <c:valAx>
        <c:axId val="2174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442577"/>
        <c:axId val="98190838"/>
      </c:barChart>
      <c:catAx>
        <c:axId val="1744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0838"/>
        <c:auto val="1"/>
        <c:lblAlgn val="ctr"/>
        <c:lblOffset val="100"/>
        <c:noMultiLvlLbl val="0"/>
      </c:catAx>
      <c:valAx>
        <c:axId val="9819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239939"/>
        <c:axId val="51044638"/>
      </c:barChart>
      <c:catAx>
        <c:axId val="2823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638"/>
        <c:auto val="1"/>
        <c:lblAlgn val="ctr"/>
        <c:lblOffset val="100"/>
        <c:noMultiLvlLbl val="0"/>
      </c:catAx>
      <c:valAx>
        <c:axId val="5104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98009"/>
        <c:axId val="32179670"/>
      </c:barChart>
      <c:catAx>
        <c:axId val="9219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670"/>
        <c:auto val="1"/>
        <c:lblAlgn val="ctr"/>
        <c:lblOffset val="100"/>
        <c:noMultiLvlLbl val="0"/>
      </c:catAx>
      <c:valAx>
        <c:axId val="3217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83382"/>
        <c:axId val="95295715"/>
      </c:barChart>
      <c:catAx>
        <c:axId val="9148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5715"/>
        <c:auto val="1"/>
        <c:lblAlgn val="ctr"/>
        <c:lblOffset val="100"/>
        <c:noMultiLvlLbl val="0"/>
      </c:catAx>
      <c:valAx>
        <c:axId val="9529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7524"/>
        <c:axId val="76730538"/>
      </c:barChart>
      <c:catAx>
        <c:axId val="277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0538"/>
        <c:auto val="1"/>
        <c:lblAlgn val="ctr"/>
        <c:lblOffset val="100"/>
        <c:noMultiLvlLbl val="0"/>
      </c:catAx>
      <c:valAx>
        <c:axId val="7673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4526"/>
        <c:axId val="12479776"/>
      </c:barChart>
      <c:catAx>
        <c:axId val="970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776"/>
        <c:auto val="1"/>
        <c:lblAlgn val="ctr"/>
        <c:lblOffset val="100"/>
        <c:noMultiLvlLbl val="0"/>
      </c:catAx>
      <c:valAx>
        <c:axId val="1247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953129"/>
        <c:axId val="59028127"/>
      </c:barChart>
      <c:catAx>
        <c:axId val="9095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127"/>
        <c:auto val="1"/>
        <c:lblAlgn val="ctr"/>
        <c:lblOffset val="100"/>
        <c:noMultiLvlLbl val="0"/>
      </c:catAx>
      <c:valAx>
        <c:axId val="5902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28279"/>
        <c:axId val="10765355"/>
      </c:barChart>
      <c:catAx>
        <c:axId val="712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5355"/>
        <c:auto val="1"/>
        <c:lblAlgn val="ctr"/>
        <c:lblOffset val="100"/>
        <c:noMultiLvlLbl val="0"/>
      </c:catAx>
      <c:valAx>
        <c:axId val="1076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85760"/>
        <c:axId val="56985046"/>
      </c:barChart>
      <c:catAx>
        <c:axId val="8498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046"/>
        <c:auto val="1"/>
        <c:lblAlgn val="ctr"/>
        <c:lblOffset val="100"/>
        <c:noMultiLvlLbl val="0"/>
      </c:catAx>
      <c:valAx>
        <c:axId val="5698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70015"/>
        <c:axId val="16542852"/>
      </c:barChart>
      <c:catAx>
        <c:axId val="9787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852"/>
        <c:auto val="1"/>
        <c:lblAlgn val="ctr"/>
        <c:lblOffset val="100"/>
        <c:noMultiLvlLbl val="0"/>
      </c:catAx>
      <c:valAx>
        <c:axId val="1654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9953"/>
        <c:axId val="22090966"/>
      </c:barChart>
      <c:catAx>
        <c:axId val="822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966"/>
        <c:auto val="1"/>
        <c:lblAlgn val="ctr"/>
        <c:lblOffset val="100"/>
        <c:noMultiLvlLbl val="0"/>
      </c:catAx>
      <c:valAx>
        <c:axId val="2209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29400"/>
        <c:axId val="32905495"/>
      </c:barChart>
      <c:catAx>
        <c:axId val="5742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5495"/>
        <c:auto val="1"/>
        <c:lblAlgn val="ctr"/>
        <c:lblOffset val="100"/>
        <c:noMultiLvlLbl val="0"/>
      </c:catAx>
      <c:valAx>
        <c:axId val="3290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89215"/>
        <c:axId val="36046714"/>
      </c:barChart>
      <c:catAx>
        <c:axId val="6608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714"/>
        <c:auto val="1"/>
        <c:lblAlgn val="ctr"/>
        <c:lblOffset val="100"/>
        <c:noMultiLvlLbl val="0"/>
      </c:catAx>
      <c:valAx>
        <c:axId val="3604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80660"/>
        <c:axId val="26242195"/>
      </c:barChart>
      <c:catAx>
        <c:axId val="1968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2195"/>
        <c:auto val="1"/>
        <c:lblAlgn val="ctr"/>
        <c:lblOffset val="100"/>
        <c:noMultiLvlLbl val="0"/>
      </c:catAx>
      <c:valAx>
        <c:axId val="2624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41863"/>
        <c:axId val="22263069"/>
      </c:barChart>
      <c:catAx>
        <c:axId val="7554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069"/>
        <c:auto val="1"/>
        <c:lblAlgn val="ctr"/>
        <c:lblOffset val="100"/>
        <c:noMultiLvlLbl val="0"/>
      </c:catAx>
      <c:valAx>
        <c:axId val="2226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29071"/>
        <c:axId val="65155643"/>
      </c:barChart>
      <c:catAx>
        <c:axId val="6282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643"/>
        <c:auto val="1"/>
        <c:lblAlgn val="ctr"/>
        <c:lblOffset val="100"/>
        <c:noMultiLvlLbl val="0"/>
      </c:catAx>
      <c:valAx>
        <c:axId val="6515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82528"/>
        <c:axId val="10587857"/>
      </c:barChart>
      <c:catAx>
        <c:axId val="3048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7857"/>
        <c:auto val="1"/>
        <c:lblAlgn val="ctr"/>
        <c:lblOffset val="100"/>
        <c:noMultiLvlLbl val="0"/>
      </c:catAx>
      <c:valAx>
        <c:axId val="1058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