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625667"/>
        <c:axId val="76076568"/>
      </c:scatterChart>
      <c:valAx>
        <c:axId val="82625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6568"/>
        <c:crossesAt val="0"/>
        <c:crossBetween val="midCat"/>
      </c:valAx>
      <c:valAx>
        <c:axId val="76076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5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64024"/>
        <c:axId val="72670205"/>
      </c:scatterChart>
      <c:valAx>
        <c:axId val="4664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0205"/>
        <c:crossesAt val="0"/>
        <c:crossBetween val="midCat"/>
      </c:valAx>
      <c:valAx>
        <c:axId val="72670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773317"/>
        <c:axId val="63829586"/>
      </c:scatterChart>
      <c:valAx>
        <c:axId val="21773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9586"/>
        <c:crossesAt val="0"/>
        <c:crossBetween val="midCat"/>
      </c:valAx>
      <c:valAx>
        <c:axId val="63829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3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91865"/>
        <c:axId val="14503391"/>
      </c:scatterChart>
      <c:valAx>
        <c:axId val="6491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3391"/>
        <c:crossesAt val="0"/>
        <c:crossBetween val="midCat"/>
      </c:valAx>
      <c:valAx>
        <c:axId val="14503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