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42066"/>
        <c:axId val="76900750"/>
      </c:barChart>
      <c:catAx>
        <c:axId val="6604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750"/>
        <c:auto val="1"/>
        <c:lblAlgn val="ctr"/>
        <c:lblOffset val="100"/>
        <c:noMultiLvlLbl val="0"/>
      </c:catAx>
      <c:valAx>
        <c:axId val="7690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29152"/>
        <c:axId val="25284684"/>
      </c:barChart>
      <c:catAx>
        <c:axId val="749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684"/>
        <c:auto val="1"/>
        <c:lblAlgn val="ctr"/>
        <c:lblOffset val="100"/>
        <c:noMultiLvlLbl val="0"/>
      </c:catAx>
      <c:valAx>
        <c:axId val="2528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48376"/>
        <c:axId val="62138399"/>
      </c:barChart>
      <c:catAx>
        <c:axId val="3884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399"/>
        <c:auto val="1"/>
        <c:lblAlgn val="ctr"/>
        <c:lblOffset val="100"/>
        <c:noMultiLvlLbl val="0"/>
      </c:catAx>
      <c:valAx>
        <c:axId val="6213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91987"/>
        <c:axId val="34699728"/>
      </c:barChart>
      <c:catAx>
        <c:axId val="1569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728"/>
        <c:auto val="1"/>
        <c:lblAlgn val="ctr"/>
        <c:lblOffset val="100"/>
        <c:noMultiLvlLbl val="0"/>
      </c:catAx>
      <c:valAx>
        <c:axId val="3469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77586"/>
        <c:axId val="67136892"/>
      </c:barChart>
      <c:catAx>
        <c:axId val="1597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892"/>
        <c:auto val="1"/>
        <c:lblAlgn val="ctr"/>
        <c:lblOffset val="100"/>
        <c:noMultiLvlLbl val="0"/>
      </c:catAx>
      <c:valAx>
        <c:axId val="6713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38552"/>
        <c:axId val="40872445"/>
      </c:barChart>
      <c:catAx>
        <c:axId val="7423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445"/>
        <c:auto val="1"/>
        <c:lblAlgn val="ctr"/>
        <c:lblOffset val="100"/>
        <c:noMultiLvlLbl val="0"/>
      </c:catAx>
      <c:valAx>
        <c:axId val="4087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25928"/>
        <c:axId val="82866465"/>
      </c:barChart>
      <c:catAx>
        <c:axId val="8352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465"/>
        <c:auto val="1"/>
        <c:lblAlgn val="ctr"/>
        <c:lblOffset val="100"/>
        <c:noMultiLvlLbl val="0"/>
      </c:catAx>
      <c:valAx>
        <c:axId val="8286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00438"/>
        <c:axId val="35683311"/>
      </c:barChart>
      <c:catAx>
        <c:axId val="6470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311"/>
        <c:auto val="1"/>
        <c:lblAlgn val="ctr"/>
        <c:lblOffset val="100"/>
        <c:noMultiLvlLbl val="0"/>
      </c:catAx>
      <c:valAx>
        <c:axId val="356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80500"/>
        <c:axId val="9353749"/>
      </c:barChart>
      <c:catAx>
        <c:axId val="8758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49"/>
        <c:auto val="1"/>
        <c:lblAlgn val="ctr"/>
        <c:lblOffset val="100"/>
        <c:noMultiLvlLbl val="0"/>
      </c:catAx>
      <c:valAx>
        <c:axId val="935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92866"/>
        <c:axId val="12710722"/>
      </c:barChart>
      <c:catAx>
        <c:axId val="6369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722"/>
        <c:auto val="1"/>
        <c:lblAlgn val="ctr"/>
        <c:lblOffset val="100"/>
        <c:noMultiLvlLbl val="0"/>
      </c:catAx>
      <c:valAx>
        <c:axId val="1271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37587"/>
        <c:axId val="91202916"/>
      </c:barChart>
      <c:catAx>
        <c:axId val="6013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916"/>
        <c:auto val="1"/>
        <c:lblAlgn val="ctr"/>
        <c:lblOffset val="100"/>
        <c:noMultiLvlLbl val="0"/>
      </c:catAx>
      <c:valAx>
        <c:axId val="9120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73166"/>
        <c:axId val="13215101"/>
      </c:barChart>
      <c:catAx>
        <c:axId val="1857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101"/>
        <c:auto val="1"/>
        <c:lblAlgn val="ctr"/>
        <c:lblOffset val="100"/>
        <c:noMultiLvlLbl val="0"/>
      </c:catAx>
      <c:valAx>
        <c:axId val="132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83864"/>
        <c:axId val="11679047"/>
      </c:barChart>
      <c:catAx>
        <c:axId val="8968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047"/>
        <c:auto val="1"/>
        <c:lblAlgn val="ctr"/>
        <c:lblOffset val="100"/>
        <c:noMultiLvlLbl val="0"/>
      </c:catAx>
      <c:valAx>
        <c:axId val="1167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51284"/>
        <c:axId val="93261455"/>
      </c:barChart>
      <c:catAx>
        <c:axId val="8705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455"/>
        <c:auto val="1"/>
        <c:lblAlgn val="ctr"/>
        <c:lblOffset val="100"/>
        <c:noMultiLvlLbl val="0"/>
      </c:catAx>
      <c:valAx>
        <c:axId val="9326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41419"/>
        <c:axId val="46826575"/>
      </c:barChart>
      <c:catAx>
        <c:axId val="8104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575"/>
        <c:auto val="1"/>
        <c:lblAlgn val="ctr"/>
        <c:lblOffset val="100"/>
        <c:noMultiLvlLbl val="0"/>
      </c:catAx>
      <c:valAx>
        <c:axId val="4682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21493"/>
        <c:axId val="66394937"/>
      </c:barChart>
      <c:catAx>
        <c:axId val="5452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937"/>
        <c:auto val="1"/>
        <c:lblAlgn val="ctr"/>
        <c:lblOffset val="100"/>
        <c:noMultiLvlLbl val="0"/>
      </c:catAx>
      <c:valAx>
        <c:axId val="6639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95197"/>
        <c:axId val="39951609"/>
      </c:barChart>
      <c:catAx>
        <c:axId val="9979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609"/>
        <c:auto val="1"/>
        <c:lblAlgn val="ctr"/>
        <c:lblOffset val="100"/>
        <c:noMultiLvlLbl val="0"/>
      </c:catAx>
      <c:valAx>
        <c:axId val="3995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60331"/>
        <c:axId val="75805000"/>
      </c:barChart>
      <c:catAx>
        <c:axId val="3066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000"/>
        <c:auto val="1"/>
        <c:lblAlgn val="ctr"/>
        <c:lblOffset val="100"/>
        <c:noMultiLvlLbl val="0"/>
      </c:catAx>
      <c:valAx>
        <c:axId val="7580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