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3435"/>
        <c:axId val="77059031"/>
      </c:scatterChart>
      <c:valAx>
        <c:axId val="7709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031"/>
        <c:crossesAt val="0"/>
        <c:crossBetween val="midCat"/>
      </c:valAx>
      <c:valAx>
        <c:axId val="7705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26755"/>
        <c:axId val="25196576"/>
      </c:scatterChart>
      <c:valAx>
        <c:axId val="7042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576"/>
        <c:crossesAt val="0"/>
        <c:crossBetween val="midCat"/>
      </c:valAx>
      <c:valAx>
        <c:axId val="2519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808"/>
        <c:axId val="63965272"/>
      </c:scatterChart>
      <c:valAx>
        <c:axId val="733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272"/>
        <c:crossesAt val="0"/>
        <c:crossBetween val="midCat"/>
      </c:valAx>
      <c:valAx>
        <c:axId val="6396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6616"/>
        <c:axId val="51679564"/>
      </c:scatterChart>
      <c:valAx>
        <c:axId val="9317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564"/>
        <c:crossesAt val="0"/>
        <c:crossBetween val="midCat"/>
      </c:valAx>
      <c:valAx>
        <c:axId val="5167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