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57924"/>
        <c:axId val="18674709"/>
      </c:barChart>
      <c:catAx>
        <c:axId val="409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709"/>
        <c:auto val="1"/>
        <c:lblAlgn val="ctr"/>
        <c:lblOffset val="100"/>
        <c:noMultiLvlLbl val="0"/>
      </c:catAx>
      <c:valAx>
        <c:axId val="186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1262"/>
        <c:axId val="96385965"/>
      </c:barChart>
      <c:catAx>
        <c:axId val="496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65"/>
        <c:auto val="1"/>
        <c:lblAlgn val="ctr"/>
        <c:lblOffset val="100"/>
        <c:noMultiLvlLbl val="0"/>
      </c:catAx>
      <c:valAx>
        <c:axId val="963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49941"/>
        <c:axId val="74803420"/>
      </c:barChart>
      <c:catAx>
        <c:axId val="641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420"/>
        <c:auto val="1"/>
        <c:lblAlgn val="ctr"/>
        <c:lblOffset val="100"/>
        <c:noMultiLvlLbl val="0"/>
      </c:catAx>
      <c:valAx>
        <c:axId val="748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28935"/>
        <c:axId val="99115100"/>
      </c:barChart>
      <c:catAx>
        <c:axId val="367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00"/>
        <c:auto val="1"/>
        <c:lblAlgn val="ctr"/>
        <c:lblOffset val="100"/>
        <c:noMultiLvlLbl val="0"/>
      </c:catAx>
      <c:valAx>
        <c:axId val="991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3740"/>
        <c:axId val="73049479"/>
      </c:barChart>
      <c:catAx>
        <c:axId val="770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479"/>
        <c:auto val="1"/>
        <c:lblAlgn val="ctr"/>
        <c:lblOffset val="100"/>
        <c:noMultiLvlLbl val="0"/>
      </c:catAx>
      <c:valAx>
        <c:axId val="730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5307"/>
        <c:axId val="12596106"/>
      </c:barChart>
      <c:catAx>
        <c:axId val="502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06"/>
        <c:auto val="1"/>
        <c:lblAlgn val="ctr"/>
        <c:lblOffset val="100"/>
        <c:noMultiLvlLbl val="0"/>
      </c:catAx>
      <c:valAx>
        <c:axId val="125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2252"/>
        <c:axId val="37312881"/>
      </c:barChart>
      <c:catAx>
        <c:axId val="569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81"/>
        <c:auto val="1"/>
        <c:lblAlgn val="ctr"/>
        <c:lblOffset val="100"/>
        <c:noMultiLvlLbl val="0"/>
      </c:catAx>
      <c:valAx>
        <c:axId val="373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27818"/>
        <c:axId val="94276129"/>
      </c:barChart>
      <c:catAx>
        <c:axId val="705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129"/>
        <c:auto val="1"/>
        <c:lblAlgn val="ctr"/>
        <c:lblOffset val="100"/>
        <c:noMultiLvlLbl val="0"/>
      </c:catAx>
      <c:valAx>
        <c:axId val="942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699"/>
        <c:axId val="40151991"/>
      </c:barChart>
      <c:catAx>
        <c:axId val="87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91"/>
        <c:auto val="1"/>
        <c:lblAlgn val="ctr"/>
        <c:lblOffset val="100"/>
        <c:noMultiLvlLbl val="0"/>
      </c:catAx>
      <c:valAx>
        <c:axId val="401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0447"/>
        <c:axId val="68449322"/>
      </c:barChart>
      <c:catAx>
        <c:axId val="636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22"/>
        <c:auto val="1"/>
        <c:lblAlgn val="ctr"/>
        <c:lblOffset val="100"/>
        <c:noMultiLvlLbl val="0"/>
      </c:catAx>
      <c:valAx>
        <c:axId val="684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5250"/>
        <c:axId val="92372822"/>
      </c:barChart>
      <c:catAx>
        <c:axId val="894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22"/>
        <c:auto val="1"/>
        <c:lblAlgn val="ctr"/>
        <c:lblOffset val="100"/>
        <c:noMultiLvlLbl val="0"/>
      </c:catAx>
      <c:valAx>
        <c:axId val="923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5598"/>
        <c:axId val="49797892"/>
      </c:barChart>
      <c:catAx>
        <c:axId val="945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92"/>
        <c:auto val="1"/>
        <c:lblAlgn val="ctr"/>
        <c:lblOffset val="100"/>
        <c:noMultiLvlLbl val="0"/>
      </c:catAx>
      <c:valAx>
        <c:axId val="497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7452"/>
        <c:axId val="94324643"/>
      </c:barChart>
      <c:catAx>
        <c:axId val="248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643"/>
        <c:auto val="1"/>
        <c:lblAlgn val="ctr"/>
        <c:lblOffset val="100"/>
        <c:noMultiLvlLbl val="0"/>
      </c:catAx>
      <c:valAx>
        <c:axId val="943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6475"/>
        <c:axId val="57142011"/>
      </c:barChart>
      <c:catAx>
        <c:axId val="608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011"/>
        <c:auto val="1"/>
        <c:lblAlgn val="ctr"/>
        <c:lblOffset val="100"/>
        <c:noMultiLvlLbl val="0"/>
      </c:catAx>
      <c:valAx>
        <c:axId val="571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69198"/>
        <c:axId val="93779061"/>
      </c:barChart>
      <c:catAx>
        <c:axId val="597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61"/>
        <c:auto val="1"/>
        <c:lblAlgn val="ctr"/>
        <c:lblOffset val="100"/>
        <c:noMultiLvlLbl val="0"/>
      </c:catAx>
      <c:valAx>
        <c:axId val="937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38417"/>
        <c:axId val="58979814"/>
      </c:barChart>
      <c:catAx>
        <c:axId val="294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14"/>
        <c:auto val="1"/>
        <c:lblAlgn val="ctr"/>
        <c:lblOffset val="100"/>
        <c:noMultiLvlLbl val="0"/>
      </c:catAx>
      <c:valAx>
        <c:axId val="589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2439"/>
        <c:axId val="44146384"/>
      </c:barChart>
      <c:catAx>
        <c:axId val="429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384"/>
        <c:auto val="1"/>
        <c:lblAlgn val="ctr"/>
        <c:lblOffset val="100"/>
        <c:noMultiLvlLbl val="0"/>
      </c:catAx>
      <c:valAx>
        <c:axId val="441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9331"/>
        <c:axId val="18716795"/>
      </c:barChart>
      <c:catAx>
        <c:axId val="873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795"/>
        <c:auto val="1"/>
        <c:lblAlgn val="ctr"/>
        <c:lblOffset val="100"/>
        <c:noMultiLvlLbl val="0"/>
      </c:catAx>
      <c:valAx>
        <c:axId val="187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