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72249"/>
        <c:axId val="40225554"/>
      </c:scatterChart>
      <c:valAx>
        <c:axId val="1687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554"/>
        <c:crossesAt val="0"/>
        <c:crossBetween val="midCat"/>
      </c:valAx>
      <c:valAx>
        <c:axId val="4022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2267"/>
        <c:axId val="69262998"/>
      </c:scatterChart>
      <c:valAx>
        <c:axId val="6627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998"/>
        <c:crossesAt val="0"/>
        <c:crossBetween val="midCat"/>
      </c:valAx>
      <c:valAx>
        <c:axId val="6926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82559"/>
        <c:axId val="71128861"/>
      </c:scatterChart>
      <c:valAx>
        <c:axId val="1328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861"/>
        <c:crossesAt val="0"/>
        <c:crossBetween val="midCat"/>
      </c:valAx>
      <c:valAx>
        <c:axId val="7112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62233"/>
        <c:axId val="58795656"/>
      </c:scatterChart>
      <c:valAx>
        <c:axId val="4186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656"/>
        <c:crossesAt val="0"/>
        <c:crossBetween val="midCat"/>
      </c:valAx>
      <c:valAx>
        <c:axId val="5879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