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37115"/>
        <c:axId val="3749749"/>
      </c:barChart>
      <c:catAx>
        <c:axId val="670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49"/>
        <c:auto val="1"/>
        <c:lblAlgn val="ctr"/>
        <c:lblOffset val="100"/>
        <c:noMultiLvlLbl val="0"/>
      </c:catAx>
      <c:valAx>
        <c:axId val="37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62331"/>
        <c:axId val="13759194"/>
      </c:barChart>
      <c:catAx>
        <c:axId val="755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194"/>
        <c:auto val="1"/>
        <c:lblAlgn val="ctr"/>
        <c:lblOffset val="100"/>
        <c:noMultiLvlLbl val="0"/>
      </c:catAx>
      <c:valAx>
        <c:axId val="137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91949"/>
        <c:axId val="62164308"/>
      </c:barChart>
      <c:catAx>
        <c:axId val="149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08"/>
        <c:auto val="1"/>
        <c:lblAlgn val="ctr"/>
        <c:lblOffset val="100"/>
        <c:noMultiLvlLbl val="0"/>
      </c:catAx>
      <c:valAx>
        <c:axId val="621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18090"/>
        <c:axId val="31774053"/>
      </c:barChart>
      <c:catAx>
        <c:axId val="7041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053"/>
        <c:auto val="1"/>
        <c:lblAlgn val="ctr"/>
        <c:lblOffset val="100"/>
        <c:noMultiLvlLbl val="0"/>
      </c:catAx>
      <c:valAx>
        <c:axId val="317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18294"/>
        <c:axId val="595599"/>
      </c:barChart>
      <c:catAx>
        <c:axId val="646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9"/>
        <c:auto val="1"/>
        <c:lblAlgn val="ctr"/>
        <c:lblOffset val="100"/>
        <c:noMultiLvlLbl val="0"/>
      </c:catAx>
      <c:valAx>
        <c:axId val="5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74061"/>
        <c:axId val="93093049"/>
      </c:barChart>
      <c:catAx>
        <c:axId val="618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049"/>
        <c:auto val="1"/>
        <c:lblAlgn val="ctr"/>
        <c:lblOffset val="100"/>
        <c:noMultiLvlLbl val="0"/>
      </c:catAx>
      <c:valAx>
        <c:axId val="930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9569"/>
        <c:axId val="22234805"/>
      </c:barChart>
      <c:catAx>
        <c:axId val="348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805"/>
        <c:auto val="1"/>
        <c:lblAlgn val="ctr"/>
        <c:lblOffset val="100"/>
        <c:noMultiLvlLbl val="0"/>
      </c:catAx>
      <c:valAx>
        <c:axId val="222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80862"/>
        <c:axId val="89297944"/>
      </c:barChart>
      <c:catAx>
        <c:axId val="3058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944"/>
        <c:auto val="1"/>
        <c:lblAlgn val="ctr"/>
        <c:lblOffset val="100"/>
        <c:noMultiLvlLbl val="0"/>
      </c:catAx>
      <c:valAx>
        <c:axId val="892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16744"/>
        <c:axId val="20333234"/>
      </c:barChart>
      <c:catAx>
        <c:axId val="819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234"/>
        <c:auto val="1"/>
        <c:lblAlgn val="ctr"/>
        <c:lblOffset val="100"/>
        <c:noMultiLvlLbl val="0"/>
      </c:catAx>
      <c:valAx>
        <c:axId val="203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97251"/>
        <c:axId val="84937165"/>
      </c:barChart>
      <c:catAx>
        <c:axId val="445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165"/>
        <c:auto val="1"/>
        <c:lblAlgn val="ctr"/>
        <c:lblOffset val="100"/>
        <c:noMultiLvlLbl val="0"/>
      </c:catAx>
      <c:valAx>
        <c:axId val="849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94679"/>
        <c:axId val="23370965"/>
      </c:barChart>
      <c:catAx>
        <c:axId val="9139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965"/>
        <c:auto val="1"/>
        <c:lblAlgn val="ctr"/>
        <c:lblOffset val="100"/>
        <c:noMultiLvlLbl val="0"/>
      </c:catAx>
      <c:valAx>
        <c:axId val="233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51565"/>
        <c:axId val="59685488"/>
      </c:barChart>
      <c:catAx>
        <c:axId val="4365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488"/>
        <c:auto val="1"/>
        <c:lblAlgn val="ctr"/>
        <c:lblOffset val="100"/>
        <c:noMultiLvlLbl val="0"/>
      </c:catAx>
      <c:valAx>
        <c:axId val="596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39445"/>
        <c:axId val="83134174"/>
      </c:barChart>
      <c:catAx>
        <c:axId val="648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174"/>
        <c:auto val="1"/>
        <c:lblAlgn val="ctr"/>
        <c:lblOffset val="100"/>
        <c:noMultiLvlLbl val="0"/>
      </c:catAx>
      <c:valAx>
        <c:axId val="831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9321"/>
        <c:axId val="60225455"/>
      </c:barChart>
      <c:catAx>
        <c:axId val="742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455"/>
        <c:auto val="1"/>
        <c:lblAlgn val="ctr"/>
        <c:lblOffset val="100"/>
        <c:noMultiLvlLbl val="0"/>
      </c:catAx>
      <c:valAx>
        <c:axId val="602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0643"/>
        <c:axId val="81451834"/>
      </c:barChart>
      <c:catAx>
        <c:axId val="36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834"/>
        <c:auto val="1"/>
        <c:lblAlgn val="ctr"/>
        <c:lblOffset val="100"/>
        <c:noMultiLvlLbl val="0"/>
      </c:catAx>
      <c:valAx>
        <c:axId val="814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30910"/>
        <c:axId val="36797779"/>
      </c:barChart>
      <c:catAx>
        <c:axId val="724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779"/>
        <c:auto val="1"/>
        <c:lblAlgn val="ctr"/>
        <c:lblOffset val="100"/>
        <c:noMultiLvlLbl val="0"/>
      </c:catAx>
      <c:valAx>
        <c:axId val="367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4857"/>
        <c:axId val="52119963"/>
      </c:barChart>
      <c:catAx>
        <c:axId val="305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963"/>
        <c:auto val="1"/>
        <c:lblAlgn val="ctr"/>
        <c:lblOffset val="100"/>
        <c:noMultiLvlLbl val="0"/>
      </c:catAx>
      <c:valAx>
        <c:axId val="521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37960"/>
        <c:axId val="98435839"/>
      </c:barChart>
      <c:catAx>
        <c:axId val="4423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839"/>
        <c:auto val="1"/>
        <c:lblAlgn val="ctr"/>
        <c:lblOffset val="100"/>
        <c:noMultiLvlLbl val="0"/>
      </c:catAx>
      <c:valAx>
        <c:axId val="984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